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124250"/>
        <c:axId val="40996971"/>
      </c:barChart>
      <c:catAx>
        <c:axId val="41242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6971"/>
        <c:crossesAt val="0"/>
        <c:auto val="1"/>
        <c:lblAlgn val="ctr"/>
        <c:lblOffset val="100"/>
        <c:noMultiLvlLbl val="0"/>
      </c:catAx>
      <c:valAx>
        <c:axId val="40996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2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82126"/>
        <c:axId val="12786529"/>
      </c:barChart>
      <c:catAx>
        <c:axId val="783821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529"/>
        <c:crossesAt val="0"/>
        <c:auto val="1"/>
        <c:lblAlgn val="ctr"/>
        <c:lblOffset val="100"/>
        <c:noMultiLvlLbl val="0"/>
      </c:catAx>
      <c:valAx>
        <c:axId val="12786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21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