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999875"/>
        <c:axId val="78546171"/>
      </c:scatterChart>
      <c:valAx>
        <c:axId val="469998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6171"/>
        <c:crossesAt val="0"/>
        <c:crossBetween val="midCat"/>
      </c:valAx>
      <c:valAx>
        <c:axId val="785461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98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677499"/>
        <c:axId val="98512084"/>
      </c:scatterChart>
      <c:valAx>
        <c:axId val="976774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2084"/>
        <c:crossesAt val="0"/>
        <c:crossBetween val="midCat"/>
      </c:valAx>
      <c:valAx>
        <c:axId val="985120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74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