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39383"/>
        <c:axId val="92894999"/>
      </c:scatterChart>
      <c:valAx>
        <c:axId val="94939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999"/>
        <c:crossesAt val="0"/>
        <c:crossBetween val="midCat"/>
      </c:valAx>
      <c:valAx>
        <c:axId val="9289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79929"/>
        <c:axId val="91604394"/>
      </c:scatterChart>
      <c:valAx>
        <c:axId val="42479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394"/>
        <c:crossesAt val="0"/>
        <c:crossBetween val="midCat"/>
      </c:valAx>
      <c:valAx>
        <c:axId val="91604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