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87922"/>
        <c:axId val="21650682"/>
      </c:scatterChart>
      <c:valAx>
        <c:axId val="13387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682"/>
        <c:crossesAt val="0"/>
        <c:crossBetween val="midCat"/>
      </c:valAx>
      <c:valAx>
        <c:axId val="21650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84469"/>
        <c:axId val="62467176"/>
      </c:scatterChart>
      <c:valAx>
        <c:axId val="25684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76"/>
        <c:crossesAt val="0"/>
        <c:crossBetween val="midCat"/>
      </c:valAx>
      <c:valAx>
        <c:axId val="62467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