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964696"/>
        <c:axId val="74575830"/>
      </c:scatterChart>
      <c:valAx>
        <c:axId val="449646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75830"/>
        <c:crossesAt val="0"/>
        <c:crossBetween val="midCat"/>
      </c:valAx>
      <c:valAx>
        <c:axId val="74575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646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