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6550"/>
        <c:axId val="51143383"/>
      </c:scatterChart>
      <c:valAx>
        <c:axId val="73386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83"/>
        <c:crossesAt val="0"/>
        <c:crossBetween val="midCat"/>
      </c:valAx>
      <c:valAx>
        <c:axId val="5114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81271"/>
        <c:axId val="72029261"/>
      </c:scatterChart>
      <c:valAx>
        <c:axId val="43481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61"/>
        <c:crossesAt val="0"/>
        <c:crossBetween val="midCat"/>
      </c:valAx>
      <c:valAx>
        <c:axId val="7202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