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17943"/>
        <c:axId val="95165842"/>
      </c:barChart>
      <c:catAx>
        <c:axId val="871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65842"/>
        <c:crossesAt val="0"/>
        <c:auto val="1"/>
        <c:lblAlgn val="ctr"/>
        <c:lblOffset val="100"/>
        <c:noMultiLvlLbl val="0"/>
      </c:catAx>
      <c:valAx>
        <c:axId val="951658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7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445181"/>
        <c:axId val="65759948"/>
      </c:barChart>
      <c:catAx>
        <c:axId val="9144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9948"/>
        <c:crossesAt val="0"/>
        <c:auto val="1"/>
        <c:lblAlgn val="ctr"/>
        <c:lblOffset val="100"/>
        <c:noMultiLvlLbl val="0"/>
      </c:catAx>
      <c:valAx>
        <c:axId val="65759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45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625152"/>
        <c:axId val="86146363"/>
      </c:barChart>
      <c:catAx>
        <c:axId val="9462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46363"/>
        <c:crossesAt val="0"/>
        <c:auto val="1"/>
        <c:lblAlgn val="ctr"/>
        <c:lblOffset val="100"/>
        <c:noMultiLvlLbl val="0"/>
      </c:catAx>
      <c:valAx>
        <c:axId val="86146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25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286066"/>
        <c:axId val="64980038"/>
      </c:barChart>
      <c:catAx>
        <c:axId val="1228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80038"/>
        <c:crossesAt val="0"/>
        <c:auto val="1"/>
        <c:lblAlgn val="ctr"/>
        <c:lblOffset val="100"/>
        <c:noMultiLvlLbl val="0"/>
      </c:catAx>
      <c:valAx>
        <c:axId val="64980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86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187682"/>
        <c:axId val="11941459"/>
      </c:barChart>
      <c:catAx>
        <c:axId val="7118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41459"/>
        <c:crossesAt val="0"/>
        <c:auto val="1"/>
        <c:lblAlgn val="ctr"/>
        <c:lblOffset val="100"/>
        <c:noMultiLvlLbl val="0"/>
      </c:catAx>
      <c:valAx>
        <c:axId val="119414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87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700495"/>
        <c:axId val="38741707"/>
      </c:barChart>
      <c:catAx>
        <c:axId val="6970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41707"/>
        <c:crossesAt val="0"/>
        <c:auto val="1"/>
        <c:lblAlgn val="ctr"/>
        <c:lblOffset val="100"/>
        <c:noMultiLvlLbl val="0"/>
      </c:catAx>
      <c:valAx>
        <c:axId val="387417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00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858334"/>
        <c:axId val="4095268"/>
      </c:barChart>
      <c:catAx>
        <c:axId val="768583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95268"/>
        <c:crossesAt val="0"/>
        <c:auto val="1"/>
        <c:lblAlgn val="ctr"/>
        <c:lblOffset val="100"/>
        <c:noMultiLvlLbl val="0"/>
      </c:catAx>
      <c:valAx>
        <c:axId val="40952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583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