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03449"/>
        <c:axId val="41273140"/>
      </c:barChart>
      <c:catAx>
        <c:axId val="4190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3140"/>
        <c:auto val="1"/>
        <c:lblAlgn val="ctr"/>
        <c:lblOffset val="100"/>
        <c:noMultiLvlLbl val="0"/>
      </c:catAx>
      <c:valAx>
        <c:axId val="4127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73509"/>
        <c:axId val="70925909"/>
      </c:barChart>
      <c:catAx>
        <c:axId val="7677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909"/>
        <c:auto val="1"/>
        <c:lblAlgn val="ctr"/>
        <c:lblOffset val="100"/>
        <c:noMultiLvlLbl val="0"/>
      </c:catAx>
      <c:valAx>
        <c:axId val="7092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13893"/>
        <c:axId val="59671382"/>
      </c:barChart>
      <c:catAx>
        <c:axId val="4131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382"/>
        <c:auto val="1"/>
        <c:lblAlgn val="ctr"/>
        <c:lblOffset val="100"/>
        <c:noMultiLvlLbl val="0"/>
      </c:catAx>
      <c:valAx>
        <c:axId val="5967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39723"/>
        <c:axId val="68216672"/>
      </c:barChart>
      <c:catAx>
        <c:axId val="5113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6672"/>
        <c:auto val="1"/>
        <c:lblAlgn val="ctr"/>
        <c:lblOffset val="100"/>
        <c:noMultiLvlLbl val="0"/>
      </c:catAx>
      <c:valAx>
        <c:axId val="6821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62141"/>
        <c:axId val="61625999"/>
      </c:barChart>
      <c:catAx>
        <c:axId val="9656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999"/>
        <c:auto val="1"/>
        <c:lblAlgn val="ctr"/>
        <c:lblOffset val="100"/>
        <c:noMultiLvlLbl val="0"/>
      </c:catAx>
      <c:valAx>
        <c:axId val="6162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45089"/>
        <c:axId val="6608416"/>
      </c:barChart>
      <c:catAx>
        <c:axId val="9594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16"/>
        <c:auto val="1"/>
        <c:lblAlgn val="ctr"/>
        <c:lblOffset val="100"/>
        <c:noMultiLvlLbl val="0"/>
      </c:catAx>
      <c:valAx>
        <c:axId val="660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12030"/>
        <c:axId val="90950472"/>
      </c:barChart>
      <c:catAx>
        <c:axId val="3201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472"/>
        <c:auto val="1"/>
        <c:lblAlgn val="ctr"/>
        <c:lblOffset val="100"/>
        <c:noMultiLvlLbl val="0"/>
      </c:catAx>
      <c:valAx>
        <c:axId val="9095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0759"/>
        <c:axId val="24394561"/>
      </c:barChart>
      <c:catAx>
        <c:axId val="652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561"/>
        <c:auto val="1"/>
        <c:lblAlgn val="ctr"/>
        <c:lblOffset val="100"/>
        <c:noMultiLvlLbl val="0"/>
      </c:catAx>
      <c:valAx>
        <c:axId val="2439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77937"/>
        <c:axId val="52441936"/>
      </c:barChart>
      <c:catAx>
        <c:axId val="5787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936"/>
        <c:auto val="1"/>
        <c:lblAlgn val="ctr"/>
        <c:lblOffset val="100"/>
        <c:noMultiLvlLbl val="0"/>
      </c:catAx>
      <c:valAx>
        <c:axId val="5244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42761"/>
        <c:axId val="98190866"/>
      </c:barChart>
      <c:catAx>
        <c:axId val="6794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866"/>
        <c:auto val="1"/>
        <c:lblAlgn val="ctr"/>
        <c:lblOffset val="100"/>
        <c:noMultiLvlLbl val="0"/>
      </c:catAx>
      <c:valAx>
        <c:axId val="9819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01733"/>
        <c:axId val="51675391"/>
      </c:barChart>
      <c:catAx>
        <c:axId val="1120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391"/>
        <c:auto val="1"/>
        <c:lblAlgn val="ctr"/>
        <c:lblOffset val="100"/>
        <c:noMultiLvlLbl val="0"/>
      </c:catAx>
      <c:valAx>
        <c:axId val="5167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88230"/>
        <c:axId val="47482660"/>
      </c:barChart>
      <c:catAx>
        <c:axId val="8438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660"/>
        <c:auto val="1"/>
        <c:lblAlgn val="ctr"/>
        <c:lblOffset val="100"/>
        <c:noMultiLvlLbl val="0"/>
      </c:catAx>
      <c:valAx>
        <c:axId val="4748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48078"/>
        <c:axId val="17616602"/>
      </c:barChart>
      <c:catAx>
        <c:axId val="5354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602"/>
        <c:auto val="1"/>
        <c:lblAlgn val="ctr"/>
        <c:lblOffset val="100"/>
        <c:noMultiLvlLbl val="0"/>
      </c:catAx>
      <c:valAx>
        <c:axId val="1761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930970"/>
        <c:axId val="46787729"/>
      </c:barChart>
      <c:catAx>
        <c:axId val="8093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729"/>
        <c:auto val="1"/>
        <c:lblAlgn val="ctr"/>
        <c:lblOffset val="100"/>
        <c:noMultiLvlLbl val="0"/>
      </c:catAx>
      <c:valAx>
        <c:axId val="4678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31735"/>
        <c:axId val="938563"/>
      </c:barChart>
      <c:catAx>
        <c:axId val="6753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63"/>
        <c:auto val="1"/>
        <c:lblAlgn val="ctr"/>
        <c:lblOffset val="100"/>
        <c:noMultiLvlLbl val="0"/>
      </c:catAx>
      <c:valAx>
        <c:axId val="93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52866"/>
        <c:axId val="11393303"/>
      </c:barChart>
      <c:catAx>
        <c:axId val="3585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303"/>
        <c:auto val="1"/>
        <c:lblAlgn val="ctr"/>
        <c:lblOffset val="100"/>
        <c:noMultiLvlLbl val="0"/>
      </c:catAx>
      <c:valAx>
        <c:axId val="1139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66191"/>
        <c:axId val="22991756"/>
      </c:barChart>
      <c:catAx>
        <c:axId val="9866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756"/>
        <c:auto val="1"/>
        <c:lblAlgn val="ctr"/>
        <c:lblOffset val="100"/>
        <c:noMultiLvlLbl val="0"/>
      </c:catAx>
      <c:valAx>
        <c:axId val="2299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73116"/>
        <c:axId val="99931680"/>
      </c:barChart>
      <c:catAx>
        <c:axId val="6647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680"/>
        <c:auto val="1"/>
        <c:lblAlgn val="ctr"/>
        <c:lblOffset val="100"/>
        <c:noMultiLvlLbl val="0"/>
      </c:catAx>
      <c:valAx>
        <c:axId val="9993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