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45894"/>
        <c:axId val="51569203"/>
      </c:scatterChart>
      <c:valAx>
        <c:axId val="3064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203"/>
        <c:crossesAt val="0"/>
        <c:crossBetween val="midCat"/>
      </c:valAx>
      <c:valAx>
        <c:axId val="51569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3002"/>
        <c:axId val="77759957"/>
      </c:scatterChart>
      <c:valAx>
        <c:axId val="50203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957"/>
        <c:crossesAt val="0"/>
        <c:crossBetween val="midCat"/>
      </c:valAx>
      <c:valAx>
        <c:axId val="7775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00491"/>
        <c:axId val="72648803"/>
      </c:scatterChart>
      <c:valAx>
        <c:axId val="5210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803"/>
        <c:crossesAt val="0"/>
        <c:crossBetween val="midCat"/>
      </c:valAx>
      <c:valAx>
        <c:axId val="72648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6979"/>
        <c:axId val="39168338"/>
      </c:scatterChart>
      <c:valAx>
        <c:axId val="7100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8338"/>
        <c:crossesAt val="0"/>
        <c:crossBetween val="midCat"/>
      </c:valAx>
      <c:valAx>
        <c:axId val="39168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