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167651"/>
        <c:axId val="41344514"/>
      </c:barChart>
      <c:catAx>
        <c:axId val="8416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4514"/>
        <c:auto val="1"/>
        <c:lblAlgn val="ctr"/>
        <c:lblOffset val="100"/>
        <c:noMultiLvlLbl val="0"/>
      </c:catAx>
      <c:valAx>
        <c:axId val="4134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109467"/>
        <c:axId val="64524076"/>
      </c:barChart>
      <c:catAx>
        <c:axId val="5710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4076"/>
        <c:auto val="1"/>
        <c:lblAlgn val="ctr"/>
        <c:lblOffset val="100"/>
        <c:noMultiLvlLbl val="0"/>
      </c:catAx>
      <c:valAx>
        <c:axId val="6452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88444"/>
        <c:axId val="83938825"/>
      </c:barChart>
      <c:catAx>
        <c:axId val="9658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8825"/>
        <c:auto val="1"/>
        <c:lblAlgn val="ctr"/>
        <c:lblOffset val="100"/>
        <c:noMultiLvlLbl val="0"/>
      </c:catAx>
      <c:valAx>
        <c:axId val="8393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80439"/>
        <c:axId val="51346947"/>
      </c:barChart>
      <c:catAx>
        <c:axId val="4558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947"/>
        <c:auto val="1"/>
        <c:lblAlgn val="ctr"/>
        <c:lblOffset val="100"/>
        <c:noMultiLvlLbl val="0"/>
      </c:catAx>
      <c:valAx>
        <c:axId val="5134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884644"/>
        <c:axId val="70612313"/>
      </c:barChart>
      <c:catAx>
        <c:axId val="7788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2313"/>
        <c:auto val="1"/>
        <c:lblAlgn val="ctr"/>
        <c:lblOffset val="100"/>
        <c:noMultiLvlLbl val="0"/>
      </c:catAx>
      <c:valAx>
        <c:axId val="7061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434355"/>
        <c:axId val="83314273"/>
      </c:barChart>
      <c:catAx>
        <c:axId val="1543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4273"/>
        <c:auto val="1"/>
        <c:lblAlgn val="ctr"/>
        <c:lblOffset val="100"/>
        <c:noMultiLvlLbl val="0"/>
      </c:catAx>
      <c:valAx>
        <c:axId val="8331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17886"/>
        <c:axId val="88060543"/>
      </c:barChart>
      <c:catAx>
        <c:axId val="6711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0543"/>
        <c:auto val="1"/>
        <c:lblAlgn val="ctr"/>
        <c:lblOffset val="100"/>
        <c:noMultiLvlLbl val="0"/>
      </c:catAx>
      <c:valAx>
        <c:axId val="8806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82745"/>
        <c:axId val="15255651"/>
      </c:barChart>
      <c:catAx>
        <c:axId val="8238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5651"/>
        <c:auto val="1"/>
        <c:lblAlgn val="ctr"/>
        <c:lblOffset val="100"/>
        <c:noMultiLvlLbl val="0"/>
      </c:catAx>
      <c:valAx>
        <c:axId val="1525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677588"/>
        <c:axId val="30420560"/>
      </c:barChart>
      <c:catAx>
        <c:axId val="4767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0560"/>
        <c:auto val="1"/>
        <c:lblAlgn val="ctr"/>
        <c:lblOffset val="100"/>
        <c:noMultiLvlLbl val="0"/>
      </c:catAx>
      <c:valAx>
        <c:axId val="3042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965"/>
        <c:axId val="76976185"/>
      </c:barChart>
      <c:catAx>
        <c:axId val="82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6185"/>
        <c:auto val="1"/>
        <c:lblAlgn val="ctr"/>
        <c:lblOffset val="100"/>
        <c:noMultiLvlLbl val="0"/>
      </c:catAx>
      <c:valAx>
        <c:axId val="7697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987641"/>
        <c:axId val="24518575"/>
      </c:barChart>
      <c:catAx>
        <c:axId val="7198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8575"/>
        <c:auto val="1"/>
        <c:lblAlgn val="ctr"/>
        <c:lblOffset val="100"/>
        <c:noMultiLvlLbl val="0"/>
      </c:catAx>
      <c:valAx>
        <c:axId val="2451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4948"/>
        <c:axId val="70468674"/>
      </c:barChart>
      <c:catAx>
        <c:axId val="762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8674"/>
        <c:auto val="1"/>
        <c:lblAlgn val="ctr"/>
        <c:lblOffset val="100"/>
        <c:noMultiLvlLbl val="0"/>
      </c:catAx>
      <c:valAx>
        <c:axId val="7046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74892"/>
        <c:axId val="14781722"/>
      </c:barChart>
      <c:catAx>
        <c:axId val="1767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1722"/>
        <c:auto val="1"/>
        <c:lblAlgn val="ctr"/>
        <c:lblOffset val="100"/>
        <c:noMultiLvlLbl val="0"/>
      </c:catAx>
      <c:valAx>
        <c:axId val="1478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982109"/>
        <c:axId val="71314621"/>
      </c:barChart>
      <c:catAx>
        <c:axId val="8798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4621"/>
        <c:auto val="1"/>
        <c:lblAlgn val="ctr"/>
        <c:lblOffset val="100"/>
        <c:noMultiLvlLbl val="0"/>
      </c:catAx>
      <c:valAx>
        <c:axId val="7131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72419"/>
        <c:axId val="76692569"/>
      </c:barChart>
      <c:catAx>
        <c:axId val="3217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569"/>
        <c:auto val="1"/>
        <c:lblAlgn val="ctr"/>
        <c:lblOffset val="100"/>
        <c:noMultiLvlLbl val="0"/>
      </c:catAx>
      <c:valAx>
        <c:axId val="7669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78349"/>
        <c:axId val="32471401"/>
      </c:barChart>
      <c:catAx>
        <c:axId val="6417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1401"/>
        <c:auto val="1"/>
        <c:lblAlgn val="ctr"/>
        <c:lblOffset val="100"/>
        <c:noMultiLvlLbl val="0"/>
      </c:catAx>
      <c:valAx>
        <c:axId val="3247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886021"/>
        <c:axId val="2310446"/>
      </c:barChart>
      <c:catAx>
        <c:axId val="3488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446"/>
        <c:auto val="1"/>
        <c:lblAlgn val="ctr"/>
        <c:lblOffset val="100"/>
        <c:noMultiLvlLbl val="0"/>
      </c:catAx>
      <c:valAx>
        <c:axId val="231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8838"/>
        <c:axId val="5033222"/>
      </c:barChart>
      <c:catAx>
        <c:axId val="824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222"/>
        <c:auto val="1"/>
        <c:lblAlgn val="ctr"/>
        <c:lblOffset val="100"/>
        <c:noMultiLvlLbl val="0"/>
      </c:catAx>
      <c:valAx>
        <c:axId val="503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