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56256"/>
        <c:axId val="46753934"/>
      </c:scatterChart>
      <c:valAx>
        <c:axId val="14256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3934"/>
        <c:crossesAt val="0"/>
        <c:crossBetween val="midCat"/>
      </c:valAx>
      <c:valAx>
        <c:axId val="46753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6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61281"/>
        <c:axId val="71703244"/>
      </c:scatterChart>
      <c:valAx>
        <c:axId val="14761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3244"/>
        <c:crossesAt val="0"/>
        <c:crossBetween val="midCat"/>
      </c:valAx>
      <c:valAx>
        <c:axId val="71703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1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57536"/>
        <c:axId val="68683374"/>
      </c:scatterChart>
      <c:valAx>
        <c:axId val="74457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3374"/>
        <c:crossesAt val="0"/>
        <c:crossBetween val="midCat"/>
      </c:valAx>
      <c:valAx>
        <c:axId val="68683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26504"/>
        <c:axId val="24643488"/>
      </c:scatterChart>
      <c:valAx>
        <c:axId val="20826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488"/>
        <c:crossesAt val="0"/>
        <c:crossBetween val="midCat"/>
      </c:valAx>
      <c:valAx>
        <c:axId val="24643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