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46016"/>
        <c:axId val="48391697"/>
      </c:scatterChart>
      <c:valAx>
        <c:axId val="44460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1697"/>
        <c:crossesAt val="0"/>
        <c:crossBetween val="midCat"/>
      </c:valAx>
      <c:valAx>
        <c:axId val="483916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0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