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174623"/>
        <c:axId val="81690799"/>
      </c:barChart>
      <c:catAx>
        <c:axId val="88174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90799"/>
        <c:crossesAt val="0"/>
        <c:auto val="1"/>
        <c:lblAlgn val="ctr"/>
        <c:lblOffset val="100"/>
        <c:noMultiLvlLbl val="0"/>
      </c:catAx>
      <c:valAx>
        <c:axId val="81690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746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128464"/>
        <c:axId val="48556868"/>
      </c:barChart>
      <c:catAx>
        <c:axId val="68128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56868"/>
        <c:crossesAt val="0"/>
        <c:auto val="1"/>
        <c:lblAlgn val="ctr"/>
        <c:lblOffset val="100"/>
        <c:noMultiLvlLbl val="0"/>
      </c:catAx>
      <c:valAx>
        <c:axId val="48556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284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