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638954"/>
        <c:axId val="65384356"/>
      </c:barChart>
      <c:catAx>
        <c:axId val="56638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4356"/>
        <c:crossesAt val="0"/>
        <c:auto val="1"/>
        <c:lblAlgn val="ctr"/>
        <c:lblOffset val="100"/>
        <c:noMultiLvlLbl val="0"/>
      </c:catAx>
      <c:valAx>
        <c:axId val="65384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89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797924"/>
        <c:axId val="39777696"/>
      </c:barChart>
      <c:catAx>
        <c:axId val="46797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7696"/>
        <c:crossesAt val="0"/>
        <c:auto val="1"/>
        <c:lblAlgn val="ctr"/>
        <c:lblOffset val="100"/>
        <c:noMultiLvlLbl val="0"/>
      </c:catAx>
      <c:valAx>
        <c:axId val="39777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79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