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82641731"/>
        <c:axId val="4632035"/>
      </c:barChart>
      <c:catAx>
        <c:axId val="8264173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2035"/>
        <c:auto val="1"/>
        <c:lblAlgn val="ctr"/>
        <c:lblOffset val="100"/>
        <c:noMultiLvlLbl val="0"/>
      </c:catAx>
      <c:valAx>
        <c:axId val="46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4173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4459784"/>
        <c:axId val="27551750"/>
      </c:barChart>
      <c:catAx>
        <c:axId val="445978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51750"/>
        <c:auto val="1"/>
        <c:lblAlgn val="ctr"/>
        <c:lblOffset val="100"/>
        <c:noMultiLvlLbl val="0"/>
      </c:catAx>
      <c:valAx>
        <c:axId val="275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78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52357825"/>
        <c:axId val="99537404"/>
      </c:barChart>
      <c:catAx>
        <c:axId val="5235782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37404"/>
        <c:auto val="1"/>
        <c:lblAlgn val="ctr"/>
        <c:lblOffset val="100"/>
        <c:noMultiLvlLbl val="0"/>
      </c:catAx>
      <c:valAx>
        <c:axId val="995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7825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